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8</t>
  </si>
  <si>
    <t xml:space="preserve">к решению Совета депутатов</t>
  </si>
  <si>
    <t xml:space="preserve">от 16 декабря 2025 № 4-38Р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6 год и плановый период 2027-2028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6 год</t>
  </si>
  <si>
    <t xml:space="preserve">Сумма на 2027 год</t>
  </si>
  <si>
    <t xml:space="preserve">Сумма на 2028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6-2028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:F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541580000</v>
      </c>
      <c r="I15" s="17" t="n">
        <f aca="false">I16-I17</f>
        <v>230000000</v>
      </c>
      <c r="J15" s="17" t="n">
        <f aca="false">J16-J17</f>
        <v>210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541580000</v>
      </c>
      <c r="I16" s="21" t="n">
        <v>771580000</v>
      </c>
      <c r="J16" s="21" t="n">
        <v>981580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541580000</v>
      </c>
      <c r="J17" s="23" t="n">
        <f aca="false">I16</f>
        <v>771580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 t="n">
        <f aca="false">H19-H20</f>
        <v>-322580000</v>
      </c>
      <c r="I18" s="17" t="n">
        <f aca="false">I19-I20</f>
        <v>0</v>
      </c>
      <c r="J18" s="17" t="n">
        <f aca="false">J19-J20</f>
        <v>0</v>
      </c>
    </row>
    <row r="19" customFormat="false" ht="39" hidden="fals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 t="n">
        <v>50000000</v>
      </c>
      <c r="I19" s="21" t="n">
        <v>50000000</v>
      </c>
      <c r="J19" s="21" t="n">
        <v>50000000</v>
      </c>
    </row>
    <row r="20" customFormat="false" ht="39" hidden="fals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3" t="n">
        <f aca="false">322580000+50000000</f>
        <v>372580000</v>
      </c>
      <c r="I20" s="21" t="n">
        <v>50000000</v>
      </c>
      <c r="J20" s="23" t="n">
        <f aca="false">I19</f>
        <v>50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219000000</v>
      </c>
      <c r="I21" s="17" t="n">
        <f aca="false">I15+I18</f>
        <v>230000000</v>
      </c>
      <c r="J21" s="17" t="n">
        <f aca="false">J15+J18</f>
        <v>210000000</v>
      </c>
    </row>
    <row r="22" customFormat="false" ht="39" hidden="false" customHeight="true" outlineLevel="0" collapsed="false">
      <c r="A22" s="18" t="s">
        <v>25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f aca="false">H16+H19</f>
        <v>591580000</v>
      </c>
      <c r="I22" s="23" t="n">
        <f aca="false">I16+I19</f>
        <v>821580000</v>
      </c>
      <c r="J22" s="23" t="n">
        <f aca="false">J16+J19</f>
        <v>1031580000</v>
      </c>
    </row>
    <row r="23" customFormat="false" ht="39" hidden="false" customHeight="true" outlineLevel="0" collapsed="false">
      <c r="A23" s="18" t="s">
        <v>26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f aca="false">H17+H20</f>
        <v>372580000</v>
      </c>
      <c r="I23" s="23" t="n">
        <f aca="false">I17+I20</f>
        <v>591580000</v>
      </c>
      <c r="J23" s="23" t="n">
        <f aca="false">J17+J20</f>
        <v>821580000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7"/>
      <c r="I24" s="27"/>
      <c r="J24" s="28"/>
    </row>
    <row r="25" customFormat="false" ht="16.5" hidden="false" customHeight="false" outlineLevel="0" collapsed="false">
      <c r="A25" s="8"/>
      <c r="B25" s="8" t="s">
        <v>27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  <c r="I27" s="25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1.25" hidden="false" customHeight="true" outlineLevel="0" collapsed="false"/>
    <row r="64" customFormat="false" ht="12.75" hidden="false" customHeight="false" outlineLevel="0" collapsed="false">
      <c r="F64" s="30"/>
    </row>
    <row r="70" customFormat="false" ht="12.75" hidden="false" customHeight="false" outlineLevel="0" collapsed="false">
      <c r="B70" s="29"/>
      <c r="G70" s="31"/>
      <c r="H70" s="31"/>
      <c r="I70" s="31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3-08-29T07:28:24Z</cp:lastPrinted>
  <dcterms:modified xsi:type="dcterms:W3CDTF">2025-12-16T04:29:53Z</dcterms:modified>
  <cp:revision>0</cp:revision>
  <dc:subject/>
  <dc:title/>
</cp:coreProperties>
</file>